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Inversión Privada</t>
  </si>
  <si>
    <t xml:space="preserve">Factor de ajuste</t>
  </si>
  <si>
    <t xml:space="preserve">Valor Social</t>
  </si>
  <si>
    <t xml:space="preserve">Impuestos y aranceles</t>
  </si>
  <si>
    <t xml:space="preserve">Mano de Obra</t>
  </si>
  <si>
    <t xml:space="preserve">Calificada</t>
  </si>
  <si>
    <t xml:space="preserve">Semicalificada</t>
  </si>
  <si>
    <t xml:space="preserve">No Calificada</t>
  </si>
  <si>
    <t xml:space="preserve">Materiales e insumo</t>
  </si>
  <si>
    <t xml:space="preserve">Transable</t>
  </si>
  <si>
    <t xml:space="preserve">No Transable</t>
  </si>
  <si>
    <t xml:space="preserve">Maquinarias y equipos</t>
  </si>
  <si>
    <t xml:space="preserve">Inversión Social</t>
  </si>
  <si>
    <t xml:space="preserve">Año</t>
  </si>
  <si>
    <t xml:space="preserve">TMDA</t>
  </si>
  <si>
    <t xml:space="preserve">CGV sin proyecto</t>
  </si>
  <si>
    <t xml:space="preserve">CGV con proyecto</t>
  </si>
  <si>
    <t xml:space="preserve">Beneficio Social Anual por Ahorro CGV</t>
  </si>
  <si>
    <t xml:space="preserve">Costo Social Mantenimiento</t>
  </si>
  <si>
    <t xml:space="preserve">Inversión</t>
  </si>
  <si>
    <t xml:space="preserve">Beneficio Social Neto </t>
  </si>
  <si>
    <t xml:space="preserve">Valor Actual (año 2005)</t>
  </si>
  <si>
    <t xml:space="preserve">VAN social (año 2005)</t>
  </si>
  <si>
    <t xml:space="preserve">VAN social (año 2004)</t>
  </si>
  <si>
    <t xml:space="preserve">Supuestos: El proyecto no genera tránsito generado, ni desviado, ni transferid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4.41"/>
    <col collapsed="false" customWidth="true" hidden="false" outlineLevel="0" max="4" min="4" style="0" width="14.41"/>
  </cols>
  <sheetData>
    <row r="3" customFormat="false" ht="12.75" hidden="false" customHeight="false" outlineLevel="0" collapsed="false">
      <c r="A3" s="1" t="s">
        <v>0</v>
      </c>
      <c r="B3" s="2" t="n">
        <v>90000000</v>
      </c>
    </row>
    <row r="4" customFormat="false" ht="12.75" hidden="false" customHeight="false" outlineLevel="0" collapsed="false">
      <c r="D4" s="0" t="s">
        <v>1</v>
      </c>
      <c r="E4" s="0" t="s">
        <v>2</v>
      </c>
    </row>
    <row r="5" customFormat="false" ht="12.75" hidden="false" customHeight="false" outlineLevel="0" collapsed="false">
      <c r="A5" s="3" t="s">
        <v>3</v>
      </c>
      <c r="B5" s="4" t="n">
        <v>0.15</v>
      </c>
      <c r="C5" s="5" t="n">
        <f aca="false">B5*$B$3</f>
        <v>13500000</v>
      </c>
      <c r="D5" s="3"/>
      <c r="E5" s="5" t="n">
        <f aca="false">C5*D5</f>
        <v>0</v>
      </c>
    </row>
    <row r="6" customFormat="false" ht="12.75" hidden="false" customHeight="false" outlineLevel="0" collapsed="false">
      <c r="A6" s="3" t="s">
        <v>4</v>
      </c>
      <c r="B6" s="4" t="n">
        <v>0.25</v>
      </c>
      <c r="C6" s="5" t="n">
        <f aca="false">B6*$B$3</f>
        <v>22500000</v>
      </c>
      <c r="D6" s="3"/>
      <c r="E6" s="5" t="n">
        <f aca="false">SUM(E7:E9)</f>
        <v>15750000</v>
      </c>
    </row>
    <row r="7" customFormat="false" ht="12.75" hidden="false" customHeight="false" outlineLevel="0" collapsed="false">
      <c r="A7" s="6" t="s">
        <v>5</v>
      </c>
      <c r="B7" s="7" t="n">
        <v>0.1</v>
      </c>
      <c r="C7" s="8" t="n">
        <f aca="false">B7*$C$6</f>
        <v>2250000</v>
      </c>
      <c r="D7" s="0" t="n">
        <v>1</v>
      </c>
      <c r="E7" s="9" t="n">
        <f aca="false">C7*D7</f>
        <v>2250000</v>
      </c>
    </row>
    <row r="8" customFormat="false" ht="12.75" hidden="false" customHeight="false" outlineLevel="0" collapsed="false">
      <c r="A8" s="6" t="s">
        <v>6</v>
      </c>
      <c r="B8" s="7" t="n">
        <v>0.3</v>
      </c>
      <c r="C8" s="8" t="n">
        <f aca="false">B8*$C$6</f>
        <v>6750000</v>
      </c>
      <c r="D8" s="0" t="n">
        <v>0.8</v>
      </c>
      <c r="E8" s="9" t="n">
        <f aca="false">C8*D8</f>
        <v>5400000</v>
      </c>
    </row>
    <row r="9" customFormat="false" ht="12.75" hidden="false" customHeight="false" outlineLevel="0" collapsed="false">
      <c r="A9" s="6" t="s">
        <v>7</v>
      </c>
      <c r="B9" s="7" t="n">
        <v>0.6</v>
      </c>
      <c r="C9" s="8" t="n">
        <f aca="false">B9*$C$6</f>
        <v>13500000</v>
      </c>
      <c r="D9" s="0" t="n">
        <v>0.6</v>
      </c>
      <c r="E9" s="9" t="n">
        <f aca="false">C9*D9</f>
        <v>8100000</v>
      </c>
    </row>
    <row r="10" customFormat="false" ht="12.75" hidden="false" customHeight="false" outlineLevel="0" collapsed="false">
      <c r="A10" s="3" t="s">
        <v>8</v>
      </c>
      <c r="B10" s="4" t="n">
        <v>0.25</v>
      </c>
      <c r="C10" s="5" t="n">
        <f aca="false">B10*$B$3</f>
        <v>22500000</v>
      </c>
      <c r="D10" s="3"/>
      <c r="E10" s="5" t="n">
        <f aca="false">SUM(E11:E12)</f>
        <v>22860000</v>
      </c>
    </row>
    <row r="11" customFormat="false" ht="12.75" hidden="false" customHeight="false" outlineLevel="0" collapsed="false">
      <c r="A11" s="6" t="s">
        <v>9</v>
      </c>
      <c r="B11" s="7" t="n">
        <v>0.4</v>
      </c>
      <c r="C11" s="8" t="n">
        <f aca="false">B11*$C$10</f>
        <v>9000000</v>
      </c>
      <c r="D11" s="0" t="n">
        <v>1.04</v>
      </c>
      <c r="E11" s="9" t="n">
        <f aca="false">C11*D11</f>
        <v>9360000</v>
      </c>
    </row>
    <row r="12" customFormat="false" ht="12.75" hidden="false" customHeight="false" outlineLevel="0" collapsed="false">
      <c r="A12" s="6" t="s">
        <v>10</v>
      </c>
      <c r="B12" s="7" t="n">
        <v>0.6</v>
      </c>
      <c r="C12" s="8" t="n">
        <f aca="false">B12*$C$10</f>
        <v>13500000</v>
      </c>
      <c r="D12" s="0" t="n">
        <v>1</v>
      </c>
      <c r="E12" s="9" t="n">
        <f aca="false">C12*D12</f>
        <v>13500000</v>
      </c>
    </row>
    <row r="13" customFormat="false" ht="12.75" hidden="false" customHeight="false" outlineLevel="0" collapsed="false">
      <c r="A13" s="3" t="s">
        <v>11</v>
      </c>
      <c r="B13" s="4" t="n">
        <v>0.35</v>
      </c>
      <c r="C13" s="5" t="n">
        <f aca="false">B13*$B$3</f>
        <v>31500000</v>
      </c>
      <c r="D13" s="3"/>
      <c r="E13" s="5" t="n">
        <f aca="false">SUM(E14:E15)</f>
        <v>32256000</v>
      </c>
    </row>
    <row r="14" customFormat="false" ht="12.75" hidden="false" customHeight="false" outlineLevel="0" collapsed="false">
      <c r="A14" s="6" t="s">
        <v>9</v>
      </c>
      <c r="B14" s="7" t="n">
        <v>0.6</v>
      </c>
      <c r="C14" s="8" t="n">
        <f aca="false">B14*$C$13</f>
        <v>18900000</v>
      </c>
      <c r="D14" s="0" t="n">
        <v>1.04</v>
      </c>
      <c r="E14" s="9" t="n">
        <f aca="false">C14*D14</f>
        <v>19656000</v>
      </c>
    </row>
    <row r="15" customFormat="false" ht="12.75" hidden="false" customHeight="false" outlineLevel="0" collapsed="false">
      <c r="A15" s="6" t="s">
        <v>10</v>
      </c>
      <c r="B15" s="7" t="n">
        <v>0.4</v>
      </c>
      <c r="C15" s="8" t="n">
        <f aca="false">B15*$C$13</f>
        <v>12600000</v>
      </c>
      <c r="D15" s="0" t="n">
        <v>1</v>
      </c>
      <c r="E15" s="9" t="n">
        <f aca="false">C15*D15</f>
        <v>12600000</v>
      </c>
    </row>
    <row r="16" customFormat="false" ht="12.75" hidden="false" customHeight="false" outlineLevel="0" collapsed="false">
      <c r="C16" s="10" t="s">
        <v>12</v>
      </c>
      <c r="D16" s="10"/>
      <c r="E16" s="2" t="n">
        <f aca="false">E5+E6+E10+E13</f>
        <v>70866000</v>
      </c>
    </row>
    <row r="20" customFormat="false" ht="12.75" hidden="false" customHeight="false" outlineLevel="0" collapsed="false">
      <c r="A20" s="1" t="s">
        <v>13</v>
      </c>
      <c r="B20" s="11" t="n">
        <v>2004</v>
      </c>
      <c r="C20" s="11" t="n">
        <v>2005</v>
      </c>
      <c r="D20" s="11" t="n">
        <v>2006</v>
      </c>
      <c r="E20" s="11" t="n">
        <v>2007</v>
      </c>
      <c r="F20" s="11" t="n">
        <v>2008</v>
      </c>
      <c r="G20" s="11" t="n">
        <v>2009</v>
      </c>
      <c r="H20" s="11" t="n">
        <v>2010</v>
      </c>
      <c r="I20" s="11" t="n">
        <v>2011</v>
      </c>
      <c r="J20" s="11" t="n">
        <v>2012</v>
      </c>
      <c r="K20" s="11" t="n">
        <v>2013</v>
      </c>
      <c r="L20" s="11" t="n">
        <v>2014</v>
      </c>
      <c r="M20" s="11" t="n">
        <v>2015</v>
      </c>
    </row>
    <row r="21" customFormat="false" ht="12.75" hidden="false" customHeight="false" outlineLevel="0" collapsed="false">
      <c r="A21" s="12" t="s">
        <v>14</v>
      </c>
      <c r="B21" s="13" t="n">
        <v>400</v>
      </c>
      <c r="C21" s="13" t="n">
        <f aca="false">INT(B21*1.05)</f>
        <v>420</v>
      </c>
      <c r="D21" s="13" t="n">
        <f aca="false">INT(C21*1.05)</f>
        <v>441</v>
      </c>
      <c r="E21" s="13" t="n">
        <f aca="false">INT(D21*1.05)</f>
        <v>463</v>
      </c>
      <c r="F21" s="13" t="n">
        <f aca="false">INT(E21*1.05)</f>
        <v>486</v>
      </c>
      <c r="G21" s="13" t="n">
        <f aca="false">INT(F21*1.05)</f>
        <v>510</v>
      </c>
      <c r="H21" s="13" t="n">
        <f aca="false">INT(G21*1.05)</f>
        <v>535</v>
      </c>
      <c r="I21" s="13" t="n">
        <f aca="false">INT(H21*1.05)</f>
        <v>561</v>
      </c>
      <c r="J21" s="13" t="n">
        <f aca="false">INT(I21*1.05)</f>
        <v>589</v>
      </c>
      <c r="K21" s="13" t="n">
        <f aca="false">INT(J21*1.05)</f>
        <v>618</v>
      </c>
      <c r="L21" s="13" t="n">
        <f aca="false">INT(K21*1.05)</f>
        <v>648</v>
      </c>
      <c r="M21" s="13" t="n">
        <f aca="false">INT(L21*1.05)</f>
        <v>680</v>
      </c>
    </row>
    <row r="22" customFormat="false" ht="12.75" hidden="false" customHeight="false" outlineLevel="0" collapsed="false">
      <c r="A22" s="12" t="s">
        <v>15</v>
      </c>
      <c r="B22" s="12"/>
      <c r="C22" s="12"/>
      <c r="D22" s="13" t="n">
        <v>100</v>
      </c>
      <c r="E22" s="13" t="n">
        <v>100</v>
      </c>
      <c r="F22" s="13" t="n">
        <v>100</v>
      </c>
      <c r="G22" s="13" t="n">
        <v>100</v>
      </c>
      <c r="H22" s="13" t="n">
        <v>100</v>
      </c>
      <c r="I22" s="13" t="n">
        <v>100</v>
      </c>
      <c r="J22" s="13" t="n">
        <v>100</v>
      </c>
      <c r="K22" s="13" t="n">
        <v>100</v>
      </c>
      <c r="L22" s="13" t="n">
        <v>100</v>
      </c>
      <c r="M22" s="13" t="n">
        <v>100</v>
      </c>
    </row>
    <row r="23" customFormat="false" ht="12.75" hidden="false" customHeight="false" outlineLevel="0" collapsed="false">
      <c r="A23" s="12" t="s">
        <v>16</v>
      </c>
      <c r="B23" s="12"/>
      <c r="C23" s="12"/>
      <c r="D23" s="13" t="n">
        <v>40</v>
      </c>
      <c r="E23" s="13" t="n">
        <v>40</v>
      </c>
      <c r="F23" s="13" t="n">
        <v>40</v>
      </c>
      <c r="G23" s="13" t="n">
        <v>40</v>
      </c>
      <c r="H23" s="13" t="n">
        <v>40</v>
      </c>
      <c r="I23" s="13" t="n">
        <v>40</v>
      </c>
      <c r="J23" s="13" t="n">
        <v>40</v>
      </c>
      <c r="K23" s="13" t="n">
        <v>40</v>
      </c>
      <c r="L23" s="13" t="n">
        <v>40</v>
      </c>
      <c r="M23" s="13" t="n">
        <v>40</v>
      </c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12.75" hidden="false" customHeight="false" outlineLevel="0" collapsed="false">
      <c r="A25" s="15" t="s">
        <v>17</v>
      </c>
      <c r="B25" s="15"/>
      <c r="C25" s="13"/>
      <c r="D25" s="16" t="n">
        <f aca="false">(D22-D23)*D21*365</f>
        <v>9657900</v>
      </c>
      <c r="E25" s="16" t="n">
        <f aca="false">(E22-E23)*E21*365</f>
        <v>10139700</v>
      </c>
      <c r="F25" s="16" t="n">
        <f aca="false">(F22-F23)*F21*365</f>
        <v>10643400</v>
      </c>
      <c r="G25" s="16" t="n">
        <f aca="false">(G22-G23)*G21*365</f>
        <v>11169000</v>
      </c>
      <c r="H25" s="16" t="n">
        <f aca="false">(H22-H23)*H21*365</f>
        <v>11716500</v>
      </c>
      <c r="I25" s="16" t="n">
        <f aca="false">(I22-I23)*I21*365</f>
        <v>12285900</v>
      </c>
      <c r="J25" s="16" t="n">
        <f aca="false">(J22-J23)*J21*365</f>
        <v>12899100</v>
      </c>
      <c r="K25" s="16" t="n">
        <f aca="false">(K22-K23)*K21*365</f>
        <v>13534200</v>
      </c>
      <c r="L25" s="16" t="n">
        <f aca="false">(L22-L23)*L21*365</f>
        <v>14191200</v>
      </c>
      <c r="M25" s="16" t="n">
        <f aca="false">(M22-M23)*M21*365</f>
        <v>14892000</v>
      </c>
    </row>
    <row r="26" customFormat="false" ht="12.75" hidden="false" customHeight="false" outlineLevel="0" collapsed="false">
      <c r="A26" s="15" t="s">
        <v>18</v>
      </c>
      <c r="B26" s="15"/>
      <c r="C26" s="13"/>
      <c r="D26" s="16" t="n">
        <f aca="false">1%*$C$27</f>
        <v>-708660</v>
      </c>
      <c r="E26" s="16" t="n">
        <f aca="false">1%*$C$27</f>
        <v>-708660</v>
      </c>
      <c r="F26" s="16" t="n">
        <f aca="false">1%*$C$27</f>
        <v>-708660</v>
      </c>
      <c r="G26" s="16" t="n">
        <f aca="false">1%*$C$27</f>
        <v>-708660</v>
      </c>
      <c r="H26" s="16" t="n">
        <f aca="false">1%*$C$27</f>
        <v>-708660</v>
      </c>
      <c r="I26" s="16" t="n">
        <f aca="false">1%*$C$27</f>
        <v>-708660</v>
      </c>
      <c r="J26" s="16" t="n">
        <f aca="false">1%*$C$27</f>
        <v>-708660</v>
      </c>
      <c r="K26" s="16" t="n">
        <f aca="false">1%*$C$27</f>
        <v>-708660</v>
      </c>
      <c r="L26" s="16" t="n">
        <f aca="false">1%*$C$27</f>
        <v>-708660</v>
      </c>
      <c r="M26" s="16" t="n">
        <f aca="false">1%*$C$27</f>
        <v>-708660</v>
      </c>
    </row>
    <row r="27" customFormat="false" ht="12.75" hidden="false" customHeight="false" outlineLevel="0" collapsed="false">
      <c r="A27" s="15" t="s">
        <v>19</v>
      </c>
      <c r="B27" s="15"/>
      <c r="C27" s="16" t="n">
        <f aca="false">-E16</f>
        <v>-70866000</v>
      </c>
      <c r="D27" s="13"/>
      <c r="E27" s="13"/>
      <c r="F27" s="13"/>
      <c r="G27" s="13"/>
      <c r="H27" s="13"/>
      <c r="I27" s="13"/>
      <c r="J27" s="13"/>
      <c r="K27" s="13"/>
      <c r="L27" s="13"/>
      <c r="M27" s="13"/>
    </row>
    <row r="28" customFormat="false" ht="12.75" hidden="false" customHeight="false" outlineLevel="0" collapsed="false">
      <c r="A28" s="15" t="s">
        <v>20</v>
      </c>
      <c r="B28" s="15"/>
      <c r="C28" s="16" t="n">
        <f aca="false">SUM(C25:C27)</f>
        <v>-70866000</v>
      </c>
      <c r="D28" s="16" t="n">
        <f aca="false">SUM(D25:D27)</f>
        <v>8949240</v>
      </c>
      <c r="E28" s="16" t="n">
        <f aca="false">SUM(E25:E27)</f>
        <v>9431040</v>
      </c>
      <c r="F28" s="16" t="n">
        <f aca="false">SUM(F25:F27)</f>
        <v>9934740</v>
      </c>
      <c r="G28" s="16" t="n">
        <f aca="false">SUM(G25:G27)</f>
        <v>10460340</v>
      </c>
      <c r="H28" s="16" t="n">
        <f aca="false">SUM(H25:H27)</f>
        <v>11007840</v>
      </c>
      <c r="I28" s="16" t="n">
        <f aca="false">SUM(I25:I27)</f>
        <v>11577240</v>
      </c>
      <c r="J28" s="16" t="n">
        <f aca="false">SUM(J25:J27)</f>
        <v>12190440</v>
      </c>
      <c r="K28" s="16" t="n">
        <f aca="false">SUM(K25:K27)</f>
        <v>12825540</v>
      </c>
      <c r="L28" s="16" t="n">
        <f aca="false">SUM(L25:L27)</f>
        <v>13482540</v>
      </c>
      <c r="M28" s="16" t="n">
        <f aca="false">SUM(M25:M27)</f>
        <v>14183340</v>
      </c>
    </row>
    <row r="29" customFormat="false" ht="12.75" hidden="false" customHeight="false" outlineLevel="0" collapsed="false">
      <c r="A29" s="15" t="s">
        <v>21</v>
      </c>
      <c r="B29" s="15"/>
      <c r="C29" s="16" t="n">
        <f aca="false">C27/(1.08)^(C20-2005)</f>
        <v>-70866000</v>
      </c>
      <c r="D29" s="16" t="n">
        <f aca="false">D28/(1.08)^(D20-2005)</f>
        <v>8286333.33333333</v>
      </c>
      <c r="E29" s="16" t="n">
        <f aca="false">E28/(1.08)^(E20-2005)</f>
        <v>8085596.70781893</v>
      </c>
      <c r="F29" s="16" t="n">
        <f aca="false">F28/(1.08)^(F20-2005)</f>
        <v>7886516.91815272</v>
      </c>
      <c r="G29" s="16" t="n">
        <f aca="false">G28/(1.08)^(G20-2005)</f>
        <v>7688662.17040085</v>
      </c>
      <c r="H29" s="16" t="n">
        <f aca="false">H28/(1.08)^(H20-2005)</f>
        <v>7491750.93963603</v>
      </c>
      <c r="I29" s="16" t="n">
        <f aca="false">I28/(1.08)^(I20-2005)</f>
        <v>7295625.01113615</v>
      </c>
      <c r="J29" s="16" t="n">
        <f aca="false">J28/(1.08)^(J20-2005)</f>
        <v>7113004.65401933</v>
      </c>
      <c r="K29" s="16" t="n">
        <f aca="false">K28/(1.08)^(K20-2005)</f>
        <v>6929240.18893547</v>
      </c>
      <c r="L29" s="16" t="n">
        <f aca="false">L28/(1.08)^(L20-2005)</f>
        <v>6744626.70930858</v>
      </c>
      <c r="M29" s="16" t="n">
        <f aca="false">M28/(1.08)^(M20-2005)</f>
        <v>6569630.72729102</v>
      </c>
    </row>
    <row r="31" customFormat="false" ht="12.75" hidden="false" customHeight="false" outlineLevel="0" collapsed="false">
      <c r="A31" s="17" t="s">
        <v>22</v>
      </c>
      <c r="B31" s="17"/>
      <c r="C31" s="18" t="n">
        <f aca="false">SUM(C29:M29)</f>
        <v>3224987.36003241</v>
      </c>
    </row>
    <row r="32" customFormat="false" ht="12.75" hidden="false" customHeight="false" outlineLevel="0" collapsed="false">
      <c r="A32" s="17" t="s">
        <v>23</v>
      </c>
      <c r="B32" s="17"/>
      <c r="C32" s="18" t="n">
        <f aca="false">C31/1.08</f>
        <v>2986099.40743742</v>
      </c>
    </row>
    <row r="35" customFormat="false" ht="12.75" hidden="false" customHeight="false" outlineLevel="0" collapsed="false">
      <c r="A35" s="0" t="s">
        <v>24</v>
      </c>
    </row>
  </sheetData>
  <mergeCells count="8">
    <mergeCell ref="C16:D16"/>
    <mergeCell ref="A25:B25"/>
    <mergeCell ref="A26:B26"/>
    <mergeCell ref="A27:B27"/>
    <mergeCell ref="A28:B28"/>
    <mergeCell ref="A29:B29"/>
    <mergeCell ref="A31:B31"/>
    <mergeCell ref="A32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2:30:44Z</dcterms:created>
  <dc:creator>Fernando Cartes</dc:creator>
  <dc:description/>
  <dc:language>en-US</dc:language>
  <cp:lastModifiedBy>Oscar Saavedra</cp:lastModifiedBy>
  <dcterms:modified xsi:type="dcterms:W3CDTF">2005-11-17T18:15:36Z</dcterms:modified>
  <cp:revision>0</cp:revision>
  <dc:subject/>
  <dc:title/>
</cp:coreProperties>
</file>